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P Exampl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cqCost1" vbProcedure="false">'[1]'!$H$45</definedName>
    <definedName function="false" hidden="false" name="acqCost2" vbProcedure="false">'[1]'!$I$45</definedName>
    <definedName function="false" hidden="false" name="acqCost3" vbProcedure="false">'[1]'!$J$45</definedName>
    <definedName function="false" hidden="false" name="acqCost4" vbProcedure="false">'[1]'!$K$45</definedName>
    <definedName function="false" hidden="false" name="actual" vbProcedure="false">'[1]'!$L$7:$L$36</definedName>
    <definedName function="false" hidden="false" name="ahpmat1" vbProcedure="false">'[1]'!$D$18:$F$20</definedName>
    <definedName function="false" hidden="false" name="amttd" vbProcedure="false">'[1]'!$I$5:$I$32</definedName>
    <definedName function="false" hidden="false" name="apr_mttd_beta" vbProcedure="false">'[1]'!$AD$54:$AD$64</definedName>
    <definedName function="false" hidden="false" name="base_business_value" vbProcedure="false">'[1]'!$F$3</definedName>
    <definedName function="false" hidden="false" name="base_max_size" vbProcedure="false">'[1]Estimating Model'!$O$56</definedName>
    <definedName function="false" hidden="false" name="base_min_size" vbProcedure="false">'[1]Estimating Model'!$O$57</definedName>
    <definedName function="false" hidden="false" name="beta" vbProcedure="false">'[1]'!$E$38</definedName>
    <definedName function="false" hidden="false" name="bnew_xmat" vbProcedure="false">'[1]'!$E$52:$G$57</definedName>
    <definedName function="false" hidden="false" name="bottom_warranty_pct" vbProcedure="false">'[1]'!$C$75</definedName>
    <definedName function="false" hidden="false" name="buttonZone" vbProcedure="false">'[1]'!$O$5</definedName>
    <definedName function="false" hidden="false" name="b_beta" vbProcedure="false">'[1]'!$L$68:$L$69</definedName>
    <definedName function="false" hidden="false" name="b_coeff" vbProcedure="false">'[1]'!$M$55</definedName>
    <definedName function="false" hidden="false" name="b_intercept" vbProcedure="false">'[1]'!$M$54</definedName>
    <definedName function="false" hidden="false" name="b_quad_coeff" vbProcedure="false">'[1]'!$M$56</definedName>
    <definedName function="false" hidden="false" name="b_xmat" vbProcedure="false">'[1]'!$E$52:$F$57</definedName>
    <definedName function="false" hidden="false" name="calc2_xmat" vbProcedure="false">'[1]'!$D$37:$N$56</definedName>
    <definedName function="false" hidden="false" name="calc_xmat" vbProcedure="false">'[1]'!$C$36:$M$55</definedName>
    <definedName function="false" hidden="false" name="calibration" vbProcedure="false">'[1]Estimating Model'!$D$6</definedName>
    <definedName function="false" hidden="false" name="cee" vbProcedure="false">'[1]'!$D$3</definedName>
    <definedName function="false" hidden="false" name="checckk_e" vbProcedure="false">[3]Calculator!$Q$6:$Q$25</definedName>
    <definedName function="false" hidden="false" name="checkkk_d" vbProcedure="false">[3]Calculator!$R$6:$R$25</definedName>
    <definedName function="false" hidden="false" name="check_d" vbProcedure="false">'[1]'!$T$6:$T$25</definedName>
    <definedName function="false" hidden="false" name="check_e" vbProcedure="false">'[1]'!$Q$6:$Q$25</definedName>
    <definedName function="false" hidden="false" name="company_weights" vbProcedure="false">'[1]'!$G$34:$G$38</definedName>
    <definedName function="false" hidden="false" name="computeButton" vbProcedure="false">'[1]'!$B$38</definedName>
    <definedName function="false" hidden="false" name="Conc1_int" vbProcedure="false">'[1]'!$Q$5:$Q$33</definedName>
    <definedName function="false" hidden="false" name="Conc1_size" vbProcedure="false">'[1]'!$Q$6:$Q$34</definedName>
    <definedName function="false" hidden="false" name="conc1_vec" vbProcedure="false">'[1]'!$H$5:$H$32</definedName>
    <definedName function="false" hidden="false" name="Conc1_wt" vbProcedure="false">'[1]'!$Q$5:$Q$33</definedName>
    <definedName function="false" hidden="false" name="Conc2_int" vbProcedure="false">'[1]'!$R$5:$R$33</definedName>
    <definedName function="false" hidden="false" name="Conc2_size" vbProcedure="false">'[1]'!$R$6:$R$34</definedName>
    <definedName function="false" hidden="false" name="conc2_vec" vbProcedure="false">'[1]'!$I$5:$I$32</definedName>
    <definedName function="false" hidden="false" name="Conc2_wt" vbProcedure="false">'[1]'!$R$5:$R$33</definedName>
    <definedName function="false" hidden="false" name="Conc3_int" vbProcedure="false">'[1]'!$S$5:$S$33</definedName>
    <definedName function="false" hidden="false" name="Conc3_size" vbProcedure="false">'[1]'!$S$6:$S$34</definedName>
    <definedName function="false" hidden="false" name="conc3_vec" vbProcedure="false">'[1]'!$J$5:$J$32</definedName>
    <definedName function="false" hidden="false" name="Conc3_wt" vbProcedure="false">'[1]'!$S$5:$S$33</definedName>
    <definedName function="false" hidden="false" name="Conc4_size" vbProcedure="false">'[1]'!$T$6:$T$34</definedName>
    <definedName function="false" hidden="false" name="conc4_vec" vbProcedure="false">'[1]'!$K$5:$K$32</definedName>
    <definedName function="false" hidden="false" name="Conc4_wt" vbProcedure="false">'[1]'!$T$5:$T$32</definedName>
    <definedName function="false" hidden="false" name="Concept1Root" vbProcedure="false">'[1]'!$H$50</definedName>
    <definedName function="false" hidden="false" name="Concept_1" vbProcedure="false">'[1]'!$H$5:$H$38</definedName>
    <definedName function="false" hidden="false" name="Consistency_Index" vbProcedure="false">'AHP Example'!$I$34</definedName>
    <definedName function="false" hidden="false" name="co_conc1" vbProcedure="false">'[1]'!$H$34:$H$38</definedName>
    <definedName function="false" hidden="false" name="cust_weights" vbProcedure="false">'[1]'!$G$5:$G$32</definedName>
    <definedName function="false" hidden="false" name="defectCost" vbProcedure="false">'[1]'!$U$16</definedName>
    <definedName function="false" hidden="false" name="defects" vbProcedure="false">'[1]'!$J$13:$J$42</definedName>
    <definedName function="false" hidden="false" name="defect_peak" vbProcedure="false">'[1]'!$M$9</definedName>
    <definedName function="false" hidden="false" name="defect_peal" vbProcedure="false">'[1]'!$M$9</definedName>
    <definedName function="false" hidden="false" name="defect_range" vbProcedure="false">'[1]'!$X$5:$Z$25</definedName>
    <definedName function="false" hidden="false" name="defect_total" vbProcedure="false">'[1]'!$M$7</definedName>
    <definedName function="false" hidden="false" name="def_beta" vbProcedure="false">'[1]'!$D$126:$D$130</definedName>
    <definedName function="false" hidden="false" name="def_cost" vbProcedure="false">'[1]'!$T$38</definedName>
    <definedName function="false" hidden="false" name="delWeight" vbProcedure="false">'[1]'!$W$6</definedName>
    <definedName function="false" hidden="false" name="dpu" vbProcedure="false">'[3]Poisson Calculator'!$B$6</definedName>
    <definedName function="false" hidden="false" name="duration" vbProcedure="false">'[1]'!$P$83:$P$147</definedName>
    <definedName function="false" hidden="false" name="duration_xx" vbProcedure="false">[3]Calculator!$P$81:$P$145</definedName>
    <definedName function="false" hidden="false" name="dur_beta" vbProcedure="false">'[1]'!$AD$61:$AD$64</definedName>
    <definedName function="false" hidden="false" name="dur_coeffs" vbProcedure="false">'[1]'!$AA$93:$AA$103</definedName>
    <definedName function="false" hidden="false" name="earlyReward" vbProcedure="false">'[1]'!$V$18</definedName>
    <definedName function="false" hidden="false" name="effort" vbProcedure="false">'[1]'!$M$83:$M$147</definedName>
    <definedName function="false" hidden="false" name="effort_beta" vbProcedure="false">'[1]'!$D$60:$D$70</definedName>
    <definedName function="false" hidden="false" name="effort_peak" vbProcedure="false">'[1]'!$C$9</definedName>
    <definedName function="false" hidden="false" name="eff_coeffs" vbProcedure="false">'[1]'!$AA$63:$AA$73</definedName>
    <definedName function="false" hidden="false" name="fac1" vbProcedure="false">'[1]'!$E$13:$E$42</definedName>
    <definedName function="false" hidden="false" name="fac2" vbProcedure="false">'[1]'!$J$13:$J$42</definedName>
    <definedName function="false" hidden="false" name="Factors" vbProcedure="false">'AHP Example'!$I$32</definedName>
    <definedName function="false" hidden="false" name="fact_bottom_warranty_pct" vbProcedure="false">'[1]'!$C$74</definedName>
    <definedName function="false" hidden="false" name="fact_risk_warranty" vbProcedure="false">'[1]'!$F$43:$K$45,'[1]'!$F$49:$K$51,'[1]'!$F$55:$K$57,'[1]'!$F$61:$K$63,'[1]'!$F$67:$K$69,'[1]'!$F$73:$K$75</definedName>
    <definedName function="false" hidden="false" name="fact_top_warranty_pct" vbProcedure="false">'[1]'!$C$56</definedName>
    <definedName function="false" hidden="false" name="finspmat" vbProcedure="false">'[1]'!$E$47:$I$73</definedName>
    <definedName function="false" hidden="false" name="fix_eff_beta" vbProcedure="false">'[1]'!$AD$127:$AD$131</definedName>
    <definedName function="false" hidden="false" name="fix_eff_ln" vbProcedure="false">'[1]'!$AD$149:$AD$153</definedName>
    <definedName function="false" hidden="false" name="fpScale" vbProcedure="false">'[1]'!$D$76</definedName>
    <definedName function="false" hidden="false" name="gamma" vbProcedure="false">'[1]'!$E$39</definedName>
    <definedName function="false" hidden="false" name="implementation_header" vbProcedure="false">'[1]'!$C$40:$K$40</definedName>
    <definedName function="false" hidden="false" name="implementation_strategy" vbProcedure="false">'[1]'!$C$37:$K$76</definedName>
    <definedName function="false" hidden="false" name="interact_matrix" vbProcedure="false">'[1]'!$E$47:$J$73</definedName>
    <definedName function="false" hidden="false" name="lag" vbProcedure="false">'[1]'!$M$8</definedName>
    <definedName function="false" hidden="false" name="latePenalty" vbProcedure="false">'[1]'!$W$18</definedName>
    <definedName function="false" hidden="false" name="lindef" vbProcedure="false">'[1]'!$C$5:$F$5</definedName>
    <definedName function="false" hidden="false" name="lindur_beta" vbProcedure="false">'[1]'!$CF$84:$CI$87</definedName>
    <definedName function="false" hidden="false" name="lineff" vbProcedure="false">'[1]'!$C$2:$F$2</definedName>
    <definedName function="false" hidden="false" name="lintce" vbProcedure="false">'[1]'!$C$4:$F$4</definedName>
    <definedName function="false" hidden="false" name="loc_mult" vbProcedure="false">'[1]'!$J$2</definedName>
    <definedName function="false" hidden="false" name="mbi" vbProcedure="false">'[1]'!$Q$7:$Q$26</definedName>
    <definedName function="false" hidden="false" name="mbWeight" vbProcedure="false">'[1]'!$U$6</definedName>
    <definedName function="false" hidden="false" name="mb_weight" vbProcedure="false">'[1]'!$U$7</definedName>
    <definedName function="false" hidden="false" name="mean" vbProcedure="false">'[1]'!$L$29:$V$47</definedName>
    <definedName function="false" hidden="false" name="meansum" vbProcedure="false">'[1]'!$H$10</definedName>
    <definedName function="false" hidden="false" name="mttd" vbProcedure="false">'[1]'!$Z$7:$Z$26</definedName>
    <definedName function="false" hidden="false" name="mttd_beta" vbProcedure="false">'[1]'!$I$60:$I$70</definedName>
    <definedName function="false" hidden="false" name="mt_beta" vbProcedure="false">'[1]'!$K$61:$K$71</definedName>
    <definedName function="false" hidden="false" name="newb_beta" vbProcedure="false">'[1]'!$L$68:$L$70</definedName>
    <definedName function="false" hidden="false" name="newb_xmat" vbProcedure="false">'[1]'!$E$52:$G$57</definedName>
    <definedName function="false" hidden="false" name="newmat" vbProcedure="false">'[1]'!$C$7:$F$36</definedName>
    <definedName function="false" hidden="false" name="new_d" vbProcedure="false">'[1]'!$T$6:$T$24</definedName>
    <definedName function="false" hidden="false" name="new_e" vbProcedure="false">'[1]'!$Q$6:$Q$24</definedName>
    <definedName function="false" hidden="false" name="new_lndurbeta" vbProcedure="false">'[1]'!$AD$102:$AD$106</definedName>
    <definedName function="false" hidden="false" name="new_mttd_beta" vbProcedure="false">'[1]'!$V$162:$V$172</definedName>
    <definedName function="false" hidden="false" name="new_mttd_xmat" vbProcedure="false">'[1]'!$D$4:$H$34</definedName>
    <definedName function="false" hidden="false" name="nonlinbeta" vbProcedure="false">'[1]'!$U$53:$U$57</definedName>
    <definedName function="false" hidden="false" name="old_pd" vbProcedure="false">'[1]'!$AA$5:$AA$23</definedName>
    <definedName function="false" hidden="false" name="old_pe" vbProcedure="false">'[1]'!$Z$5:$Z$23</definedName>
    <definedName function="false" hidden="false" name="out_d" vbProcedure="false">'[1]'!$X$6:$X$24</definedName>
    <definedName function="false" hidden="false" name="peak" vbProcedure="false">'[1]'!$C$8</definedName>
    <definedName function="false" hidden="false" name="Personnel_Cost" vbProcedure="false">'[1]'!$F$39</definedName>
    <definedName function="false" hidden="false" name="person_years" vbProcedure="false">'[1]'!$S$7:$S$26</definedName>
    <definedName function="false" hidden="false" name="per_month" vbProcedure="false">'[1]'!$T$35</definedName>
    <definedName function="false" hidden="false" name="pi" vbProcedure="false">'[1]'!$P$7:$P$26</definedName>
    <definedName function="false" hidden="false" name="pi_coeff" vbProcedure="false">'[1]'!$M$51</definedName>
    <definedName function="false" hidden="false" name="pmttd" vbProcedure="false">'[1]'!$H$5:$H$32</definedName>
    <definedName function="false" hidden="false" name="post_rel" vbProcedure="false">'[1]'!$W$7:$W$26</definedName>
    <definedName function="false" hidden="false" name="PPXMAT" vbProcedure="false">'[3]PP cONVERSION'!$E$5:$F$40</definedName>
    <definedName function="false" hidden="false" name="PP_BETA" vbProcedure="false">'[3]PP cONVERSION'!$M$45:$M$46</definedName>
    <definedName function="false" hidden="false" name="pp_intercept" vbProcedure="false">'[1]'!$M$50</definedName>
    <definedName function="false" hidden="false" name="predicted" vbProcedure="false">'[1]'!$R$7:$R$36</definedName>
    <definedName function="false" hidden="false" name="predict_putnam" vbProcedure="false">'[3]First pass'!$I$7:$L$38,'[3]First pass'!$S$7:$S$38</definedName>
    <definedName function="false" hidden="false" name="pred_duraction" vbProcedure="false">'[1]'!$U$48:$U$83</definedName>
    <definedName function="false" hidden="false" name="pred_duration" vbProcedure="false">'[1]'!$R$83:$R$147</definedName>
    <definedName function="false" hidden="false" name="pred_effort" vbProcedure="false">'[1]'!$O$83:$O$147</definedName>
    <definedName function="false" hidden="false" name="prodvec" vbProcedure="false">'[1]'!$J$18:$J$20</definedName>
    <definedName function="false" hidden="false" name="putnam_duration" vbProcedure="false">'[1]'!$X$6:$X$25</definedName>
    <definedName function="false" hidden="false" name="putnam_effort" vbProcedure="false">'[1]'!$U$6:$U$25</definedName>
    <definedName function="false" hidden="false" name="put_e" vbProcedure="false">'[1]'!$U$6:$U$24</definedName>
    <definedName function="false" hidden="false" name="quadmat" vbProcedure="false">'[1]'!$C$7:$G$36</definedName>
    <definedName function="false" hidden="false" name="quad_lin_beta" vbProcedure="false">'[1]'!$AD$79:$AD$83</definedName>
    <definedName function="false" hidden="false" name="quad_ln_beta" vbProcedure="false">'[1]'!$DX$128:$EB$132</definedName>
    <definedName function="false" hidden="false" name="regbeta" vbProcedure="false">'[1]'!$V$23:$V$26</definedName>
    <definedName function="false" hidden="false" name="rel_beta" vbProcedure="false">'[1]'!$D$151:$D$155</definedName>
    <definedName function="false" hidden="false" name="rel_defects" vbProcedure="false">'[1]Firmware Estimating Model'!$BS$71</definedName>
    <definedName function="false" hidden="false" name="rev1_int" vbProcedure="false">'[1]'!$D$14:$AE$14</definedName>
    <definedName function="false" hidden="false" name="rev1_intercept" vbProcedure="false">'[1]'!$D$13:$AE$13</definedName>
    <definedName function="false" hidden="false" name="rev1_slope" vbProcedure="false">'[1]'!$D$12:$AE$12</definedName>
    <definedName function="false" hidden="false" name="rev1_strong" vbProcedure="false">'[1]'!$D$11:$AE$11</definedName>
    <definedName function="false" hidden="false" name="rev1_threshold" vbProcedure="false">'[1]'!$D$10:$AE$10</definedName>
    <definedName function="false" hidden="false" name="revenue_potential" vbProcedure="false">'[1]'!$G$38</definedName>
    <definedName function="false" hidden="false" name="revPot1" vbProcedure="false">'[1]'!$H$38</definedName>
    <definedName function="false" hidden="false" name="revPot2" vbProcedure="false">'[1]'!$I$38</definedName>
    <definedName function="false" hidden="false" name="revPot3" vbProcedure="false">'[1]'!$J$37</definedName>
    <definedName function="false" hidden="false" name="revPot4" vbProcedure="false">'[1]'!$K$37</definedName>
    <definedName function="false" hidden="false" name="Rindex3" vbProcedure="false">'AHP Example'!$I$39</definedName>
    <definedName function="false" hidden="false" name="RIndex4" vbProcedure="false">'AHP Example'!$I$40</definedName>
    <definedName function="false" hidden="false" name="RIndex5" vbProcedure="false">'AHP Example'!$I$41</definedName>
    <definedName function="false" hidden="false" name="risk_warranty" vbProcedure="false">'[1]'!$F$44:$K$48,'[1]'!$F$52:$K$56,'[1]'!$F$60:$K$64,'[1]'!$F$68:$K$72,'[1]'!$F$76:$K$80,'[1]'!$F$84:$K$88</definedName>
    <definedName function="false" hidden="false" name="r_slope" vbProcedure="false">'[1]'!$D$12:$AE$12</definedName>
    <definedName function="false" hidden="false" name="r_strng" vbProcedure="false">'[1]'!$D$11:$AE$11</definedName>
    <definedName function="false" hidden="false" name="r_threshold" vbProcedure="false">'[1]'!$D$10:$AE$10</definedName>
    <definedName function="false" hidden="false" name="satWeight" vbProcedure="false">'[1]'!$V$6</definedName>
    <definedName function="false" hidden="false" name="scope_int_beta" vbProcedure="false">'[1]'!$D$96:$D$101</definedName>
    <definedName function="false" hidden="false" name="sigma1" vbProcedure="false">'[1]'!$D$7</definedName>
    <definedName function="false" hidden="false" name="sigma2" vbProcedure="false">'[1]'!$N$7</definedName>
    <definedName function="false" hidden="false" name="size" vbProcedure="false">'[1]'!$O$7:$O$26</definedName>
    <definedName function="false" hidden="false" name="size1_Int" vbProcedure="false">'[1]'!$D$9:$AE$9</definedName>
    <definedName function="false" hidden="false" name="size1_intercept" vbProcedure="false">'[1]'!$D$8:$AE$8</definedName>
    <definedName function="false" hidden="false" name="size1_slope" vbProcedure="false">'[1]'!$D$7:$AE$7</definedName>
    <definedName function="false" hidden="false" name="size1_strong" vbProcedure="false">'[1]'!$D$6:$AE$6</definedName>
    <definedName function="false" hidden="false" name="size1_threshold" vbProcedure="false">'[1]'!$D$5:$AE$5</definedName>
    <definedName function="false" hidden="false" name="size2_slope" vbProcedure="false">'[1]'!$D$18:$AE$18</definedName>
    <definedName function="false" hidden="false" name="size_max" vbProcedure="false">'[1]Estimating Model'!$I$56</definedName>
    <definedName function="false" hidden="false" name="size_min" vbProcedure="false">'[1]Estimating Model'!$I$57</definedName>
    <definedName function="false" hidden="false" name="size_sq" vbProcedure="false">'[1]'!$H$4:$H$35</definedName>
    <definedName function="false" hidden="false" name="slope" vbProcedure="false">'[1]'!$O$5:$O$32</definedName>
    <definedName function="false" hidden="false" name="slope_vec" vbProcedure="false">'[1]'!$D$7:$AD$7</definedName>
    <definedName function="false" hidden="false" name="slope_vector" vbProcedure="false">'[1]'!$D$7:$AE$7</definedName>
    <definedName function="false" hidden="false" name="solvec1" vbProcedure="false">'[1]'!$I$18:$I$20</definedName>
    <definedName function="false" hidden="false" name="spqxmat" vbProcedure="false">'[1]'!$E$47:$I$73</definedName>
    <definedName function="false" hidden="false" name="spxmat" vbProcedure="false">'[1]'!$E$47:$H$73</definedName>
    <definedName function="false" hidden="false" name="sp_prod" vbProcedure="false">'[1]'!$D$43</definedName>
    <definedName function="false" hidden="false" name="start" vbProcedure="false">'[1]'!$F$6</definedName>
    <definedName function="false" hidden="false" name="stdev" vbProcedure="false">'[1]'!$D$8</definedName>
    <definedName function="false" hidden="false" name="strong" vbProcedure="false">'[1]'!$N$5:$N$32</definedName>
    <definedName function="false" hidden="false" name="Target_Delivery" vbProcedure="false">'[1]'!$F$4</definedName>
    <definedName function="false" hidden="false" name="tce" vbProcedure="false">'[1]'!$Y$7:$Y$26</definedName>
    <definedName function="false" hidden="false" name="tce_beta" vbProcedure="false">'[1]'!$Y$232:$Y$234</definedName>
    <definedName function="false" hidden="false" name="tce_inter" vbProcedure="false">'[1]'!$Y$232</definedName>
    <definedName function="false" hidden="false" name="tce_intercept" vbProcedure="false">'[1]'!$X$244</definedName>
    <definedName function="false" hidden="false" name="tce_linear" vbProcedure="false">'[1]'!$Y$233</definedName>
    <definedName function="false" hidden="false" name="tce_quad" vbProcedure="false">'[1]'!$Y$234</definedName>
    <definedName function="false" hidden="false" name="tce_slope" vbProcedure="false">'[1]'!$X$245</definedName>
    <definedName function="false" hidden="false" name="tee" vbProcedure="false">'[1]'!$D$2</definedName>
    <definedName function="false" hidden="false" name="test_matrix" vbProcedure="false">'[1]'!$B$100:$L$107</definedName>
    <definedName function="false" hidden="false" name="test_scope" vbProcedure="false">'[1]'!$D$96:$D$100</definedName>
    <definedName function="false" hidden="false" name="threshold" vbProcedure="false">'[1]'!$M$7:$M$34</definedName>
    <definedName function="false" hidden="false" name="top_warranty_pct" vbProcedure="false">'[1]'!$C$57</definedName>
    <definedName function="false" hidden="false" name="Total" vbProcedure="false">'[1]'!$C$6</definedName>
    <definedName function="false" hidden="false" name="units" vbProcedure="false">'[3]Poisson Calculator'!$B$7</definedName>
    <definedName function="false" hidden="false" name="utilityRange" vbProcedure="false">'[1]'!$U$2:$Z$7</definedName>
    <definedName function="false" hidden="false" name="var_eff" vbProcedure="false">'[1]'!$P$96:$P$100</definedName>
    <definedName function="false" hidden="false" name="vecsum" vbProcedure="false">'AHP Example'!$K$10</definedName>
    <definedName function="false" hidden="false" name="vec_h" vbProcedure="false">'[1]'!$E$18:$G$18</definedName>
    <definedName function="false" hidden="false" name="vec_v" vbProcedure="false">'[1]'!$D$19:$D$21</definedName>
    <definedName function="false" hidden="false" name="vid_bottom_warranty_pct" vbProcedure="false">'[1]'!$C$87</definedName>
    <definedName function="false" hidden="false" name="vid_top_warranty_pct" vbProcedure="false">'[1]'!$C$63</definedName>
    <definedName function="false" hidden="false" name="warehouse_risk_warranty" vbProcedure="false">'[1]'!$F$44:$K$45,'[1]'!$F$50:$K$51,'[1]'!$F$56:$K$57,'[1]'!$F$62:$K$63,'[1]'!$F$68:$H$68</definedName>
    <definedName function="false" hidden="false" name="weight_vec" vbProcedure="false">'[1]'!$G$5:$G$38</definedName>
    <definedName function="false" hidden="false" name="whse_bottom_warranty_pct" vbProcedure="false">'[1]'!$C$74</definedName>
    <definedName function="false" hidden="false" name="whse_labor_cost" vbProcedure="false">'[1]'!$F$38</definedName>
    <definedName function="false" hidden="false" name="whse_market_value" vbProcedure="false">'[1]'!$F$37</definedName>
    <definedName function="false" hidden="false" name="whse_rev_potential" vbProcedure="false">'[1]'!$E$35</definedName>
    <definedName function="false" hidden="false" name="whse_risk_warranty" vbProcedure="false">'[1]'!$F$43:$K$45,'[1]'!$F$49:$K$51,'[1]'!$F$55:$K$57,'[1]'!$F$61:$K$63,'[1]'!$F$67:$K$69,'[1]'!$F$73:$K$75</definedName>
    <definedName function="false" hidden="false" name="whse_top_warranty_pct" vbProcedure="false">'[1]'!$C$56</definedName>
    <definedName function="false" hidden="false" name="xmat" vbProcedure="false">'[1]'!$A$83:$K$147</definedName>
    <definedName function="false" hidden="false" name="years" vbProcedure="false">'[1]'!$V$7:$V$26</definedName>
    <definedName function="false" hidden="false" name="zxcxzc" vbProcedure="false">'[1]'!$V$143:$V$153</definedName>
    <definedName function="false" hidden="false" localSheetId="0" name="buttonZone" vbProcedure="false">'[1]'!$M$5</definedName>
    <definedName function="false" hidden="false" localSheetId="0" name="checckk_e" vbProcedure="false">[2]Calculator!$Q$6:$Q$25</definedName>
    <definedName function="false" hidden="false" localSheetId="0" name="checkkk_d" vbProcedure="false">[2]Calculator!$R$6:$R$25</definedName>
    <definedName function="false" hidden="false" localSheetId="0" name="duration_beta" vbProcedure="false">'[1]'!$G$60:$G$70</definedName>
    <definedName function="false" hidden="false" localSheetId="0" name="duration_xx" vbProcedure="false">[2]Calculator!$P$81:$P$145</definedName>
    <definedName function="false" hidden="false" localSheetId="0" name="dur_beta" vbProcedure="false">'[1]'!$H$61:$H$71</definedName>
    <definedName function="false" hidden="false" localSheetId="0" name="eff_beta" vbProcedure="false">'[1]'!$E$61:$E$71</definedName>
    <definedName function="false" hidden="false" localSheetId="0" name="mbi" vbProcedure="false">'[1]'!$O$7:$O$26</definedName>
    <definedName function="false" hidden="false" localSheetId="0" name="mttd" vbProcedure="false">'[1]'!$X$7:$X$26</definedName>
    <definedName function="false" hidden="false" localSheetId="0" name="person_years" vbProcedure="false">'[1]'!$Q$7:$Q$26</definedName>
    <definedName function="false" hidden="false" localSheetId="0" name="pi" vbProcedure="false">'[1]'!$N$7:$N$26</definedName>
    <definedName function="false" hidden="false" localSheetId="0" name="post_rel" vbProcedure="false">'[1]'!$U$7:$U$26</definedName>
    <definedName function="false" hidden="false" localSheetId="0" name="PPXMAT" vbProcedure="false">'[2]PP cONVERSION'!$E$5:$F$40</definedName>
    <definedName function="false" hidden="false" localSheetId="0" name="PP_BETA" vbProcedure="false">'[2]PP cONVERSION'!$M$45:$M$46</definedName>
    <definedName function="false" hidden="false" localSheetId="0" name="predict_putnam" vbProcedure="false">'[4]First pass'!$I$7:$L$38,'[4]First pass'!$S$7:$S$38</definedName>
    <definedName function="false" hidden="false" localSheetId="0" name="size" vbProcedure="false">'[1]'!$M$7:$M$26</definedName>
    <definedName function="false" hidden="false" localSheetId="0" name="tce" vbProcedure="false">'[1]'!$W$7:$W$26</definedName>
    <definedName function="false" hidden="false" localSheetId="0" name="years" vbProcedure="false">'[1]'!$T$7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Simple AHP Example</t>
  </si>
  <si>
    <t xml:space="preserve">            © Six Sigma Advantage, Inc. 2007.  All rights reserved</t>
  </si>
  <si>
    <t xml:space="preserve">`</t>
  </si>
  <si>
    <t xml:space="preserve">Evaluate based on&gt; </t>
  </si>
  <si>
    <t xml:space="preserve">Feature Value</t>
  </si>
  <si>
    <t xml:space="preserve">These factors&gt; </t>
  </si>
  <si>
    <t xml:space="preserve">Battery Life</t>
  </si>
  <si>
    <t xml:space="preserve">Firewire Speed</t>
  </si>
  <si>
    <t xml:space="preserve">Remote Diagnostics</t>
  </si>
  <si>
    <t xml:space="preserve">Display Clarity</t>
  </si>
  <si>
    <t xml:space="preserve">Security</t>
  </si>
  <si>
    <t xml:space="preserve">n = </t>
  </si>
  <si>
    <t xml:space="preserve">Consistency Index =</t>
  </si>
  <si>
    <t xml:space="preserve">Consistency Ratio = </t>
  </si>
  <si>
    <t xml:space="preserve">Factors</t>
  </si>
  <si>
    <t xml:space="preserve">Random Ind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660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sz val="8"/>
      <name val="Arial"/>
      <family val="0"/>
    </font>
    <font>
      <sz val="5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64085807643"/>
          <c:y val="0.0852156057494866"/>
          <c:w val="0.96377326324762"/>
          <c:h val="0.914784394250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HP Example'!$E$5:$E$9</c:f>
              <c:strCache>
                <c:ptCount val="5"/>
                <c:pt idx="0">
                  <c:v>Battery Life</c:v>
                </c:pt>
                <c:pt idx="1">
                  <c:v>Firewire Speed</c:v>
                </c:pt>
                <c:pt idx="2">
                  <c:v>Remote Diagnostics</c:v>
                </c:pt>
                <c:pt idx="3">
                  <c:v>Display Clarity</c:v>
                </c:pt>
                <c:pt idx="4">
                  <c:v>Security</c:v>
                </c:pt>
              </c:strCache>
            </c:strRef>
          </c:cat>
          <c:val>
            <c:numRef>
              <c:f>'AHP Example'!$L$5:$L$9</c:f>
              <c:numCache>
                <c:formatCode>General</c:formatCode>
                <c:ptCount val="5"/>
                <c:pt idx="0">
                  <c:v>0.146478199823077</c:v>
                </c:pt>
                <c:pt idx="1">
                  <c:v>0.154419005075473</c:v>
                </c:pt>
                <c:pt idx="2">
                  <c:v>0.206404182269199</c:v>
                </c:pt>
                <c:pt idx="3">
                  <c:v>0.26885910370416</c:v>
                </c:pt>
                <c:pt idx="4">
                  <c:v>0.223839509128091</c:v>
                </c:pt>
              </c:numCache>
            </c:numRef>
          </c:val>
        </c:ser>
        <c:gapWidth val="150"/>
        <c:overlap val="0"/>
        <c:axId val="76268491"/>
        <c:axId val="363408"/>
      </c:barChart>
      <c:catAx>
        <c:axId val="762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8"/>
        <c:crossesAt val="0"/>
        <c:auto val="1"/>
        <c:lblAlgn val="ctr"/>
        <c:lblOffset val="100"/>
        <c:noMultiLvlLbl val="0"/>
      </c:catAx>
      <c:valAx>
        <c:axId val="36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2</xdr:row>
      <xdr:rowOff>428760</xdr:rowOff>
    </xdr:from>
    <xdr:to>
      <xdr:col>16</xdr:col>
      <xdr:colOff>569160</xdr:colOff>
      <xdr:row>13</xdr:row>
      <xdr:rowOff>56880</xdr:rowOff>
    </xdr:to>
    <xdr:graphicFrame>
      <xdr:nvGraphicFramePr>
        <xdr:cNvPr id="0" name="Chart 4"/>
        <xdr:cNvGraphicFramePr/>
      </xdr:nvGraphicFramePr>
      <xdr:xfrm>
        <a:off x="12899520" y="2265120"/>
        <a:ext cx="2533680" cy="210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240</xdr:colOff>
      <xdr:row>11</xdr:row>
      <xdr:rowOff>66240</xdr:rowOff>
    </xdr:from>
    <xdr:to>
      <xdr:col>5</xdr:col>
      <xdr:colOff>1600920</xdr:colOff>
      <xdr:row>11</xdr:row>
      <xdr:rowOff>200160</xdr:rowOff>
    </xdr:to>
    <xdr:clientData/>
  </xdr:twoCellAnchor>
  <xdr:twoCellAnchor editAs="oneCell">
    <xdr:from>
      <xdr:col>5</xdr:col>
      <xdr:colOff>120240</xdr:colOff>
      <xdr:row>15</xdr:row>
      <xdr:rowOff>57240</xdr:rowOff>
    </xdr:from>
    <xdr:to>
      <xdr:col>5</xdr:col>
      <xdr:colOff>1631520</xdr:colOff>
      <xdr:row>15</xdr:row>
      <xdr:rowOff>200160</xdr:rowOff>
    </xdr:to>
    <xdr:clientData/>
  </xdr:twoCellAnchor>
  <xdr:twoCellAnchor editAs="oneCell">
    <xdr:from>
      <xdr:col>5</xdr:col>
      <xdr:colOff>91440</xdr:colOff>
      <xdr:row>29</xdr:row>
      <xdr:rowOff>57240</xdr:rowOff>
    </xdr:from>
    <xdr:to>
      <xdr:col>5</xdr:col>
      <xdr:colOff>1582200</xdr:colOff>
      <xdr:row>29</xdr:row>
      <xdr:rowOff>200160</xdr:rowOff>
    </xdr:to>
    <xdr:clientData/>
  </xdr:twoCellAnchor>
  <xdr:twoCellAnchor editAs="oneCell">
    <xdr:from>
      <xdr:col>5</xdr:col>
      <xdr:colOff>30600</xdr:colOff>
      <xdr:row>13</xdr:row>
      <xdr:rowOff>37800</xdr:rowOff>
    </xdr:from>
    <xdr:to>
      <xdr:col>5</xdr:col>
      <xdr:colOff>1622880</xdr:colOff>
      <xdr:row>13</xdr:row>
      <xdr:rowOff>209880</xdr:rowOff>
    </xdr:to>
    <xdr:clientData/>
  </xdr:twoCellAnchor>
  <xdr:twoCellAnchor editAs="oneCell">
    <xdr:from>
      <xdr:col>5</xdr:col>
      <xdr:colOff>101520</xdr:colOff>
      <xdr:row>17</xdr:row>
      <xdr:rowOff>57240</xdr:rowOff>
    </xdr:from>
    <xdr:to>
      <xdr:col>5</xdr:col>
      <xdr:colOff>1612800</xdr:colOff>
      <xdr:row>17</xdr:row>
      <xdr:rowOff>228960</xdr:rowOff>
    </xdr:to>
    <xdr:clientData/>
  </xdr:twoCellAnchor>
  <xdr:twoCellAnchor editAs="oneCell">
    <xdr:from>
      <xdr:col>5</xdr:col>
      <xdr:colOff>120240</xdr:colOff>
      <xdr:row>19</xdr:row>
      <xdr:rowOff>18720</xdr:rowOff>
    </xdr:from>
    <xdr:to>
      <xdr:col>5</xdr:col>
      <xdr:colOff>1671840</xdr:colOff>
      <xdr:row>19</xdr:row>
      <xdr:rowOff>218520</xdr:rowOff>
    </xdr:to>
    <xdr:clientData/>
  </xdr:twoCellAnchor>
  <xdr:twoCellAnchor editAs="oneCell">
    <xdr:from>
      <xdr:col>5</xdr:col>
      <xdr:colOff>91440</xdr:colOff>
      <xdr:row>21</xdr:row>
      <xdr:rowOff>57240</xdr:rowOff>
    </xdr:from>
    <xdr:to>
      <xdr:col>5</xdr:col>
      <xdr:colOff>1602720</xdr:colOff>
      <xdr:row>21</xdr:row>
      <xdr:rowOff>190440</xdr:rowOff>
    </xdr:to>
    <xdr:clientData/>
  </xdr:twoCellAnchor>
  <xdr:twoCellAnchor editAs="oneCell">
    <xdr:from>
      <xdr:col>5</xdr:col>
      <xdr:colOff>101520</xdr:colOff>
      <xdr:row>25</xdr:row>
      <xdr:rowOff>18720</xdr:rowOff>
    </xdr:from>
    <xdr:to>
      <xdr:col>6</xdr:col>
      <xdr:colOff>21960</xdr:colOff>
      <xdr:row>25</xdr:row>
      <xdr:rowOff>172080</xdr:rowOff>
    </xdr:to>
    <xdr:clientData/>
  </xdr:twoCellAnchor>
  <xdr:twoCellAnchor editAs="oneCell">
    <xdr:from>
      <xdr:col>5</xdr:col>
      <xdr:colOff>91440</xdr:colOff>
      <xdr:row>23</xdr:row>
      <xdr:rowOff>85680</xdr:rowOff>
    </xdr:from>
    <xdr:to>
      <xdr:col>5</xdr:col>
      <xdr:colOff>1714320</xdr:colOff>
      <xdr:row>23</xdr:row>
      <xdr:rowOff>218880</xdr:rowOff>
    </xdr:to>
    <xdr:clientData/>
  </xdr:twoCellAnchor>
  <xdr:twoCellAnchor editAs="oneCell">
    <xdr:from>
      <xdr:col>5</xdr:col>
      <xdr:colOff>91440</xdr:colOff>
      <xdr:row>27</xdr:row>
      <xdr:rowOff>57240</xdr:rowOff>
    </xdr:from>
    <xdr:to>
      <xdr:col>6</xdr:col>
      <xdr:colOff>71640</xdr:colOff>
      <xdr:row>27</xdr:row>
      <xdr:rowOff>1810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-%20SSAI%20Course%20Materials/4.0%20-%20Roadmaps/DfLSS%20Capabilities%20and%20Tools%202007033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ve%20Hallowell/My%20Documents/aci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windows/TEMP/Estimating%20Models%20revised%2021%20d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INDOWS/TEMP/putnam%20pages%20104-105%20with%20defect%20model%2010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fLSS Capabilities and Tools"/>
      <sheetName val="In &amp; Out Frame Fulfillment Ctr"/>
      <sheetName val="In &amp; Out Frame eTravel"/>
      <sheetName val="RoleResp"/>
      <sheetName val="Milestones"/>
      <sheetName val="ARMI"/>
      <sheetName val="ThreatOp"/>
      <sheetName val="CommPlan"/>
      <sheetName val="GRPI"/>
      <sheetName val="Actors ID Table"/>
      <sheetName val="Learning Objectives - Lean SW"/>
      <sheetName val="Learning Objectives - Travel Se"/>
      <sheetName val="Customer Matrix"/>
      <sheetName val="Discussion Guide"/>
      <sheetName val="Interview Skills"/>
      <sheetName val="VOC Data Transcripts"/>
      <sheetName val="KJ"/>
      <sheetName val="Value Stream Map"/>
      <sheetName val="Use Case Template"/>
      <sheetName val="AHP Example"/>
      <sheetName val="Firmware Estimating Model"/>
      <sheetName val="Video"/>
      <sheetName val="Estimating Model"/>
      <sheetName val="Fulfillment Center"/>
      <sheetName val="Firmware"/>
      <sheetName val="Rayleigh "/>
      <sheetName val="FMEA"/>
      <sheetName val="%  Sample Size"/>
      <sheetName val="Continous Sample Size"/>
      <sheetName val="Markov 1"/>
      <sheetName val="Fac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tors ID Table"/>
      <sheetName val="Poisson Calculator"/>
      <sheetName val="Video"/>
      <sheetName val="Estimating Model"/>
      <sheetName val="Firmware"/>
      <sheetName val="FMEA"/>
      <sheetName val="Markov 1"/>
      <sheetName val="Firmware Estimating Model"/>
      <sheetName val="PP cONVERSION"/>
      <sheetName val="Calculator"/>
      <sheetName val="First pass"/>
      <sheetName val="Video Concept Selection"/>
      <sheetName val="#REF"/>
      <sheetName val="acid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storical data"/>
      <sheetName val="Calculator"/>
      <sheetName val="MTTD Model"/>
      <sheetName val="Rayleigh "/>
      <sheetName val="PP cONVERSIO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rst pass"/>
      <sheetName val="second pass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56"/>
    <col collapsed="false" customWidth="true" hidden="false" outlineLevel="0" max="3" min="3" style="0" width="1.7"/>
    <col collapsed="false" customWidth="true" hidden="false" outlineLevel="0" max="4" min="4" style="0" width="2.13"/>
    <col collapsed="false" customWidth="true" hidden="false" outlineLevel="0" max="5" min="5" style="0" width="24.13"/>
    <col collapsed="false" customWidth="true" hidden="false" outlineLevel="0" max="6" min="6" style="0" width="24.56"/>
    <col collapsed="false" customWidth="true" hidden="false" outlineLevel="0" max="8" min="7" style="0" width="21.28"/>
    <col collapsed="false" customWidth="true" hidden="false" outlineLevel="0" max="9" min="9" style="0" width="13.7"/>
    <col collapsed="false" customWidth="true" hidden="false" outlineLevel="0" max="10" min="10" style="0" width="19.7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95.4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4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 t="s">
        <v>2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6" hidden="false" customHeight="true" outlineLevel="0" collapsed="false">
      <c r="A3" s="4" t="s">
        <v>3</v>
      </c>
      <c r="B3" s="5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6" t="s">
        <v>5</v>
      </c>
      <c r="B4" s="7" t="s">
        <v>6</v>
      </c>
      <c r="C4" s="1"/>
      <c r="D4" s="1"/>
      <c r="E4" s="1"/>
      <c r="F4" s="8" t="str">
        <f aca="false">E5</f>
        <v>Battery Life</v>
      </c>
      <c r="G4" s="8" t="str">
        <f aca="false">E6</f>
        <v>Firewire Speed</v>
      </c>
      <c r="H4" s="8" t="str">
        <f aca="false">E7</f>
        <v>Remote Diagnostics</v>
      </c>
      <c r="I4" s="8" t="str">
        <f aca="false">E8</f>
        <v>Display Clarity</v>
      </c>
      <c r="J4" s="8" t="str">
        <f aca="false">E9</f>
        <v>Security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.75" hidden="false" customHeight="false" outlineLevel="0" collapsed="false">
      <c r="A5" s="6"/>
      <c r="B5" s="7" t="s">
        <v>7</v>
      </c>
      <c r="C5" s="1"/>
      <c r="D5" s="1"/>
      <c r="E5" s="9" t="str">
        <f aca="false">B4</f>
        <v>Battery Life</v>
      </c>
      <c r="F5" s="10" t="n">
        <v>1</v>
      </c>
      <c r="G5" s="11" t="n">
        <f aca="false">IF(F6&gt;0,1/F6,"")</f>
        <v>0.2</v>
      </c>
      <c r="H5" s="11" t="n">
        <f aca="false">IF(F7&gt;0,1/F7,"")</f>
        <v>3</v>
      </c>
      <c r="I5" s="11" t="n">
        <f aca="false">IF(F8&gt;0,1/F8,"")</f>
        <v>0.2</v>
      </c>
      <c r="J5" s="12" t="n">
        <f aca="false">IF(F9&gt;0,1/F9,"")</f>
        <v>2</v>
      </c>
      <c r="K5" s="13" t="n">
        <f aca="false">POWER(PRODUCT(F5:J5),1/(COUNT(F5:J5)))</f>
        <v>0.751696015753013</v>
      </c>
      <c r="L5" s="14" t="n">
        <f aca="false">K5/vecsum</f>
        <v>0.146478199823077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5.75" hidden="false" customHeight="false" outlineLevel="0" collapsed="false">
      <c r="A6" s="6"/>
      <c r="B6" s="15" t="s">
        <v>8</v>
      </c>
      <c r="C6" s="1"/>
      <c r="D6" s="1"/>
      <c r="E6" s="9" t="str">
        <f aca="false">B5</f>
        <v>Firewire Speed</v>
      </c>
      <c r="F6" s="16" t="n">
        <f aca="false">IF(K12&gt;=9,K12-8,1/(10-K12))</f>
        <v>5</v>
      </c>
      <c r="G6" s="10" t="n">
        <v>1</v>
      </c>
      <c r="H6" s="11" t="n">
        <f aca="false">IF(G7&gt;0,1/G7,"")</f>
        <v>0.25</v>
      </c>
      <c r="I6" s="11" t="n">
        <f aca="false">IF(G8&gt;0,1/G8,"")</f>
        <v>0.25</v>
      </c>
      <c r="J6" s="11" t="n">
        <f aca="false">IF(G9&gt;0,1/G9,"")</f>
        <v>1</v>
      </c>
      <c r="K6" s="13" t="n">
        <f aca="false">POWER(PRODUCT(F6:J6),1/(COUNT(F6:J6)))</f>
        <v>0.792446596230557</v>
      </c>
      <c r="L6" s="14" t="n">
        <f aca="false">K6/vecsum</f>
        <v>0.154419005075473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5.75" hidden="false" customHeight="false" outlineLevel="0" collapsed="false">
      <c r="A7" s="6"/>
      <c r="B7" s="7" t="s">
        <v>9</v>
      </c>
      <c r="C7" s="1"/>
      <c r="D7" s="1"/>
      <c r="E7" s="9" t="str">
        <f aca="false">B6</f>
        <v>Remote Diagnostics</v>
      </c>
      <c r="F7" s="17" t="n">
        <f aca="false">IF(K14&gt;=9,K14-8,1/(10-K14))</f>
        <v>0.333333333333333</v>
      </c>
      <c r="G7" s="18" t="n">
        <f aca="false">IF(K16&gt;=9,K16-8,1/(10-K16))</f>
        <v>4</v>
      </c>
      <c r="H7" s="10" t="n">
        <v>1</v>
      </c>
      <c r="I7" s="11" t="n">
        <f aca="false">IF(H8&gt;0,1/H8,"")</f>
        <v>2</v>
      </c>
      <c r="J7" s="11" t="n">
        <f aca="false">IF(H9&gt;0,1/H9,"")</f>
        <v>0.5</v>
      </c>
      <c r="K7" s="13" t="n">
        <f aca="false">POWER(PRODUCT(F7:J7),1/(COUNT(F7:J7)))</f>
        <v>1.05922384104881</v>
      </c>
      <c r="L7" s="14" t="n">
        <f aca="false">K7/vecsum</f>
        <v>0.206404182269199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5.75" hidden="false" customHeight="false" outlineLevel="0" collapsed="false">
      <c r="A8" s="6"/>
      <c r="B8" s="7" t="s">
        <v>10</v>
      </c>
      <c r="C8" s="1"/>
      <c r="D8" s="1"/>
      <c r="E8" s="9" t="str">
        <f aca="false">B7</f>
        <v>Display Clarity</v>
      </c>
      <c r="F8" s="19" t="n">
        <f aca="false">IF(K18&gt;=9,K18-8,1/(10-K18))</f>
        <v>5</v>
      </c>
      <c r="G8" s="20" t="n">
        <f aca="false">IF(K20&gt;=9,K20-8,1/(10-K20))</f>
        <v>4</v>
      </c>
      <c r="H8" s="21" t="n">
        <f aca="false">IF(K22&gt;=9,K22-8,1/(10-K22))</f>
        <v>0.5</v>
      </c>
      <c r="I8" s="10" t="n">
        <v>1</v>
      </c>
      <c r="J8" s="11" t="n">
        <f aca="false">IF(I9&gt;0,1/I9,"")</f>
        <v>0.5</v>
      </c>
      <c r="K8" s="13" t="n">
        <f aca="false">POWER(PRODUCT(F8:J8),1/(COUNT(F8:J8)))</f>
        <v>1.37972966146122</v>
      </c>
      <c r="L8" s="14" t="n">
        <f aca="false">K8/vecsum</f>
        <v>0.26885910370416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5.75" hidden="false" customHeight="false" outlineLevel="0" collapsed="false">
      <c r="A9" s="1"/>
      <c r="B9" s="22" t="s">
        <v>2</v>
      </c>
      <c r="C9" s="1"/>
      <c r="D9" s="1"/>
      <c r="E9" s="9" t="str">
        <f aca="false">B8</f>
        <v>Security</v>
      </c>
      <c r="F9" s="23" t="n">
        <f aca="false">IF(K24&gt;=9,K24-8,1/(10-K24))</f>
        <v>0.5</v>
      </c>
      <c r="G9" s="24" t="n">
        <f aca="false">IF(K26&gt;=9,K26-8,1/(10-K26))</f>
        <v>1</v>
      </c>
      <c r="H9" s="25" t="n">
        <f aca="false">IF(K28&gt;=9,K28-8,1/(10-K28))</f>
        <v>2</v>
      </c>
      <c r="I9" s="26" t="n">
        <f aca="false">IF(K30&gt;=9,K30-8,1/(10-K30))</f>
        <v>2</v>
      </c>
      <c r="J9" s="10" t="n">
        <v>1</v>
      </c>
      <c r="K9" s="13" t="n">
        <f aca="false">POWER(PRODUCT(F9:J9),1/(COUNT(F9:J9)))</f>
        <v>1.14869835499704</v>
      </c>
      <c r="L9" s="14" t="n">
        <f aca="false">K9/vecsum</f>
        <v>0.223839509128091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1"/>
      <c r="B10" s="22"/>
      <c r="C10" s="1"/>
      <c r="D10" s="1"/>
      <c r="E10" s="1"/>
      <c r="F10" s="1"/>
      <c r="G10" s="1"/>
      <c r="H10" s="1"/>
      <c r="I10" s="1"/>
      <c r="J10" s="1"/>
      <c r="K10" s="13" t="n">
        <f aca="false">SUM(K5:K9)</f>
        <v>5.13179446949063</v>
      </c>
      <c r="L10" s="27" t="n">
        <f aca="false">SUM(L5:L9)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27.6" hidden="false" customHeight="true" outlineLevel="0" collapsed="false">
      <c r="A11" s="1"/>
      <c r="B11" s="22"/>
      <c r="C11" s="1"/>
      <c r="D11" s="1"/>
      <c r="E11" s="1"/>
      <c r="F11" s="28" t="str">
        <f aca="false">B3</f>
        <v>Feature Value</v>
      </c>
      <c r="G11" s="29"/>
      <c r="H11" s="29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9.15" hidden="false" customHeight="true" outlineLevel="0" collapsed="false">
      <c r="A12" s="1"/>
      <c r="B12" s="22"/>
      <c r="C12" s="1"/>
      <c r="D12" s="1"/>
      <c r="E12" s="30" t="str">
        <f aca="false">E6</f>
        <v>Firewire Speed</v>
      </c>
      <c r="F12" s="31"/>
      <c r="G12" s="32" t="str">
        <f aca="false">E5</f>
        <v>Battery Life</v>
      </c>
      <c r="H12" s="33"/>
      <c r="I12" s="34"/>
      <c r="J12" s="34"/>
      <c r="K12" s="35" t="n">
        <v>13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7.9" hidden="false" customHeight="true" outlineLevel="0" collapsed="false">
      <c r="A13" s="1"/>
      <c r="B13" s="22"/>
      <c r="C13" s="1"/>
      <c r="D13" s="1"/>
      <c r="E13" s="33"/>
      <c r="F13" s="36"/>
      <c r="G13" s="33"/>
      <c r="H13" s="33"/>
      <c r="I13" s="34"/>
      <c r="J13" s="34"/>
      <c r="K13" s="3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9.15" hidden="false" customHeight="true" outlineLevel="0" collapsed="false">
      <c r="A14" s="1"/>
      <c r="B14" s="22"/>
      <c r="C14" s="1"/>
      <c r="D14" s="1"/>
      <c r="E14" s="37" t="str">
        <f aca="false">E7</f>
        <v>Remote Diagnostics</v>
      </c>
      <c r="F14" s="38"/>
      <c r="G14" s="38" t="str">
        <f aca="false">E5</f>
        <v>Battery Life</v>
      </c>
      <c r="H14" s="33"/>
      <c r="I14" s="34"/>
      <c r="J14" s="34"/>
      <c r="K14" s="35" t="n">
        <v>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6" hidden="false" customHeight="true" outlineLevel="0" collapsed="false">
      <c r="A15" s="1"/>
      <c r="B15" s="22"/>
      <c r="C15" s="1"/>
      <c r="D15" s="1"/>
      <c r="E15" s="6"/>
      <c r="F15" s="36"/>
      <c r="G15" s="33"/>
      <c r="H15" s="33"/>
      <c r="I15" s="33"/>
      <c r="J15" s="33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1" hidden="false" customHeight="true" outlineLevel="0" collapsed="false">
      <c r="A16" s="1"/>
      <c r="B16" s="22"/>
      <c r="C16" s="1"/>
      <c r="D16" s="1"/>
      <c r="E16" s="39" t="str">
        <f aca="false">E7</f>
        <v>Remote Diagnostics</v>
      </c>
      <c r="F16" s="40"/>
      <c r="G16" s="40" t="str">
        <f aca="false">E6</f>
        <v>Firewire Speed</v>
      </c>
      <c r="H16" s="33"/>
      <c r="I16" s="34"/>
      <c r="J16" s="34"/>
      <c r="K16" s="1" t="n">
        <v>12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9.6" hidden="false" customHeight="true" outlineLevel="0" collapsed="false">
      <c r="A17" s="1"/>
      <c r="B17" s="22"/>
      <c r="C17" s="1"/>
      <c r="D17" s="1"/>
      <c r="E17" s="6"/>
      <c r="F17" s="36"/>
      <c r="G17" s="33"/>
      <c r="H17" s="33"/>
      <c r="I17" s="34"/>
      <c r="J17" s="3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1" hidden="false" customHeight="true" outlineLevel="0" collapsed="false">
      <c r="A18" s="1"/>
      <c r="B18" s="22"/>
      <c r="C18" s="1"/>
      <c r="D18" s="1"/>
      <c r="E18" s="41" t="str">
        <f aca="false">E8</f>
        <v>Display Clarity</v>
      </c>
      <c r="F18" s="42"/>
      <c r="G18" s="42" t="str">
        <f aca="false">E5</f>
        <v>Battery Life</v>
      </c>
      <c r="H18" s="33"/>
      <c r="I18" s="34"/>
      <c r="J18" s="34"/>
      <c r="K18" s="1" t="n">
        <v>13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3.9" hidden="false" customHeight="true" outlineLevel="0" collapsed="false">
      <c r="A19" s="1"/>
      <c r="B19" s="22"/>
      <c r="C19" s="1"/>
      <c r="D19" s="1"/>
      <c r="E19" s="6"/>
      <c r="F19" s="36"/>
      <c r="G19" s="33"/>
      <c r="H19" s="33"/>
      <c r="I19" s="34"/>
      <c r="J19" s="34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21" hidden="false" customHeight="true" outlineLevel="0" collapsed="false">
      <c r="A20" s="1"/>
      <c r="B20" s="22"/>
      <c r="C20" s="1"/>
      <c r="D20" s="1"/>
      <c r="E20" s="43" t="str">
        <f aca="false">E8</f>
        <v>Display Clarity</v>
      </c>
      <c r="F20" s="44"/>
      <c r="G20" s="44" t="str">
        <f aca="false">E6</f>
        <v>Firewire Speed</v>
      </c>
      <c r="H20" s="33"/>
      <c r="I20" s="34"/>
      <c r="J20" s="34"/>
      <c r="K20" s="1" t="n">
        <v>12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0.15" hidden="false" customHeight="true" outlineLevel="0" collapsed="false">
      <c r="A21" s="1"/>
      <c r="B21" s="22"/>
      <c r="C21" s="1"/>
      <c r="D21" s="1"/>
      <c r="E21" s="6"/>
      <c r="F21" s="36"/>
      <c r="G21" s="33"/>
      <c r="H21" s="33"/>
      <c r="I21" s="34"/>
      <c r="J21" s="34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1" hidden="false" customHeight="true" outlineLevel="0" collapsed="false">
      <c r="A22" s="1"/>
      <c r="B22" s="22"/>
      <c r="C22" s="1"/>
      <c r="D22" s="1"/>
      <c r="E22" s="45" t="str">
        <f aca="false">E8</f>
        <v>Display Clarity</v>
      </c>
      <c r="F22" s="46"/>
      <c r="G22" s="21" t="str">
        <f aca="false">E7</f>
        <v>Remote Diagnostics</v>
      </c>
      <c r="H22" s="33"/>
      <c r="I22" s="34"/>
      <c r="J22" s="34"/>
      <c r="K22" s="1" t="n">
        <v>8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1.45" hidden="false" customHeight="true" outlineLevel="0" collapsed="false">
      <c r="A23" s="1"/>
      <c r="B23" s="22"/>
      <c r="C23" s="1"/>
      <c r="D23" s="1"/>
      <c r="E23" s="6"/>
      <c r="F23" s="36"/>
      <c r="G23" s="33"/>
      <c r="H23" s="33"/>
      <c r="I23" s="34"/>
      <c r="J23" s="3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21" hidden="false" customHeight="true" outlineLevel="0" collapsed="false">
      <c r="A24" s="1"/>
      <c r="B24" s="22"/>
      <c r="C24" s="1"/>
      <c r="D24" s="1"/>
      <c r="E24" s="47" t="str">
        <f aca="false">E9</f>
        <v>Security</v>
      </c>
      <c r="F24" s="48"/>
      <c r="G24" s="23" t="str">
        <f aca="false">E5</f>
        <v>Battery Life</v>
      </c>
      <c r="H24" s="33"/>
      <c r="I24" s="34"/>
      <c r="J24" s="34"/>
      <c r="K24" s="1" t="n">
        <v>8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1.45" hidden="false" customHeight="true" outlineLevel="0" collapsed="false">
      <c r="A25" s="1"/>
      <c r="B25" s="22"/>
      <c r="C25" s="1"/>
      <c r="D25" s="1"/>
      <c r="E25" s="6"/>
      <c r="F25" s="36"/>
      <c r="G25" s="33"/>
      <c r="H25" s="33"/>
      <c r="I25" s="34"/>
      <c r="J25" s="34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21" hidden="false" customHeight="true" outlineLevel="0" collapsed="false">
      <c r="A26" s="1"/>
      <c r="B26" s="22"/>
      <c r="C26" s="1"/>
      <c r="D26" s="1"/>
      <c r="E26" s="49" t="str">
        <f aca="false">E9</f>
        <v>Security</v>
      </c>
      <c r="F26" s="50"/>
      <c r="G26" s="51" t="str">
        <f aca="false">E6</f>
        <v>Firewire Speed</v>
      </c>
      <c r="H26" s="33"/>
      <c r="I26" s="34"/>
      <c r="J26" s="34"/>
      <c r="K26" s="1" t="n">
        <v>9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21" hidden="false" customHeight="true" outlineLevel="0" collapsed="false">
      <c r="A27" s="1"/>
      <c r="B27" s="22"/>
      <c r="C27" s="1"/>
      <c r="D27" s="1"/>
      <c r="E27" s="6"/>
      <c r="F27" s="36"/>
      <c r="G27" s="33"/>
      <c r="H27" s="33"/>
      <c r="I27" s="34"/>
      <c r="J27" s="3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21" hidden="false" customHeight="true" outlineLevel="0" collapsed="false">
      <c r="A28" s="1"/>
      <c r="B28" s="22"/>
      <c r="C28" s="1"/>
      <c r="D28" s="1"/>
      <c r="E28" s="52" t="str">
        <f aca="false">E9</f>
        <v>Security</v>
      </c>
      <c r="F28" s="53"/>
      <c r="G28" s="25" t="str">
        <f aca="false">E7</f>
        <v>Remote Diagnostics</v>
      </c>
      <c r="H28" s="33"/>
      <c r="I28" s="34"/>
      <c r="J28" s="34"/>
      <c r="K28" s="1" t="n">
        <v>1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0.9" hidden="false" customHeight="true" outlineLevel="0" collapsed="false">
      <c r="A29" s="1"/>
      <c r="B29" s="22"/>
      <c r="C29" s="1"/>
      <c r="D29" s="1"/>
      <c r="E29" s="6"/>
      <c r="F29" s="36"/>
      <c r="G29" s="33"/>
      <c r="H29" s="33"/>
      <c r="I29" s="34"/>
      <c r="J29" s="34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8.6" hidden="false" customHeight="true" outlineLevel="0" collapsed="false">
      <c r="A30" s="1"/>
      <c r="B30" s="22"/>
      <c r="C30" s="1"/>
      <c r="D30" s="1"/>
      <c r="E30" s="54" t="str">
        <f aca="false">E9</f>
        <v>Security</v>
      </c>
      <c r="F30" s="55"/>
      <c r="G30" s="56" t="str">
        <f aca="false">E8</f>
        <v>Display Clarity</v>
      </c>
      <c r="H30" s="33"/>
      <c r="I30" s="34"/>
      <c r="J30" s="34"/>
      <c r="K30" s="1" t="n"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2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22" t="s">
        <v>11</v>
      </c>
      <c r="G32" s="22"/>
      <c r="H32" s="22"/>
      <c r="I32" s="57" t="n">
        <v>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.6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8" hidden="false" customHeight="true" outlineLevel="0" collapsed="false">
      <c r="A34" s="1"/>
      <c r="B34" s="1"/>
      <c r="C34" s="1"/>
      <c r="D34" s="1"/>
      <c r="E34" s="58"/>
      <c r="F34" s="59" t="s">
        <v>12</v>
      </c>
      <c r="G34" s="59"/>
      <c r="H34" s="59"/>
      <c r="I34" s="60" t="n">
        <f aca="false">(vecsum-Factors)/(Factors-1)</f>
        <v>0.0329486173726579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.75" hidden="false" customHeight="false" outlineLevel="0" collapsed="false">
      <c r="A36" s="1"/>
      <c r="B36" s="1"/>
      <c r="C36" s="1"/>
      <c r="D36" s="1"/>
      <c r="E36" s="61"/>
      <c r="F36" s="62" t="s">
        <v>13</v>
      </c>
      <c r="G36" s="62"/>
      <c r="H36" s="62"/>
      <c r="I36" s="63" t="n">
        <f aca="false">Consistency_Index/RIndex5</f>
        <v>0.029683439074466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64" t="s">
        <v>14</v>
      </c>
      <c r="G38" s="64"/>
      <c r="H38" s="64"/>
      <c r="I38" s="65" t="s">
        <v>1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66" t="n">
        <v>3</v>
      </c>
      <c r="G39" s="66"/>
      <c r="H39" s="66"/>
      <c r="I39" s="66" t="n">
        <v>0.52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66" t="n">
        <v>4</v>
      </c>
      <c r="G40" s="66"/>
      <c r="H40" s="66"/>
      <c r="I40" s="66" t="n">
        <v>0.89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66" t="n">
        <v>5</v>
      </c>
      <c r="G41" s="66"/>
      <c r="H41" s="66"/>
      <c r="I41" s="66" t="n">
        <v>1.11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66" t="n">
        <v>6</v>
      </c>
      <c r="G42" s="66"/>
      <c r="H42" s="66"/>
      <c r="I42" s="66" t="n">
        <v>0.12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66" t="n">
        <v>7</v>
      </c>
      <c r="G43" s="66"/>
      <c r="H43" s="66"/>
      <c r="I43" s="66" t="n">
        <v>1.3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66" t="n">
        <v>8</v>
      </c>
      <c r="G44" s="66"/>
      <c r="H44" s="66"/>
      <c r="I44" s="66" t="n">
        <v>1.4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</row>
  </sheetData>
  <mergeCells count="7">
    <mergeCell ref="B1:K1"/>
    <mergeCell ref="A2:M2"/>
    <mergeCell ref="A4:A6"/>
    <mergeCell ref="I12:J12"/>
    <mergeCell ref="I14:J14"/>
    <mergeCell ref="I16:J16"/>
    <mergeCell ref="I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5T16:54:44Z</dcterms:created>
  <dc:creator>HP Authorized Customer</dc:creator>
  <dc:description/>
  <dc:language>en-US</dc:language>
  <cp:lastModifiedBy>Stoddard</cp:lastModifiedBy>
  <dcterms:modified xsi:type="dcterms:W3CDTF">2008-01-31T17:10:08Z</dcterms:modified>
  <cp:revision>0</cp:revision>
  <dc:subject/>
  <dc:title/>
</cp:coreProperties>
</file>